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13471"/>
        <c:axId val="84791269"/>
      </c:lineChart>
      <c:catAx>
        <c:axId val="4261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91269"/>
        <c:crossesAt val="0"/>
        <c:auto val="1"/>
        <c:lblAlgn val="ctr"/>
        <c:lblOffset val="100"/>
        <c:noMultiLvlLbl val="0"/>
      </c:catAx>
      <c:valAx>
        <c:axId val="84791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13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01764"/>
        <c:axId val="7094052"/>
      </c:lineChart>
      <c:catAx>
        <c:axId val="8330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4052"/>
        <c:crossesAt val="0"/>
        <c:auto val="1"/>
        <c:lblAlgn val="ctr"/>
        <c:lblOffset val="100"/>
        <c:noMultiLvlLbl val="0"/>
      </c:catAx>
      <c:valAx>
        <c:axId val="7094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01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51163"/>
        <c:axId val="2195581"/>
      </c:lineChart>
      <c:catAx>
        <c:axId val="4035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5581"/>
        <c:crossesAt val="0"/>
        <c:auto val="1"/>
        <c:lblAlgn val="ctr"/>
        <c:lblOffset val="100"/>
        <c:noMultiLvlLbl val="0"/>
      </c:catAx>
      <c:valAx>
        <c:axId val="2195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51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28339"/>
        <c:axId val="77404082"/>
      </c:lineChart>
      <c:catAx>
        <c:axId val="75328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04082"/>
        <c:crossesAt val="0"/>
        <c:auto val="1"/>
        <c:lblAlgn val="ctr"/>
        <c:lblOffset val="100"/>
        <c:noMultiLvlLbl val="0"/>
      </c:catAx>
      <c:valAx>
        <c:axId val="77404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28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